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27134"/>
        <c:axId val="56934972"/>
      </c:lineChart>
      <c:catAx>
        <c:axId val="1792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4972"/>
        <c:crossesAt val="0"/>
        <c:auto val="1"/>
        <c:lblAlgn val="ctr"/>
        <c:lblOffset val="100"/>
        <c:noMultiLvlLbl val="0"/>
      </c:catAx>
      <c:valAx>
        <c:axId val="5693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7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76908"/>
        <c:axId val="36627541"/>
      </c:lineChart>
      <c:catAx>
        <c:axId val="1927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7541"/>
        <c:crossesAt val="0"/>
        <c:auto val="1"/>
        <c:lblAlgn val="ctr"/>
        <c:lblOffset val="100"/>
        <c:noMultiLvlLbl val="0"/>
      </c:catAx>
      <c:valAx>
        <c:axId val="36627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33220"/>
        <c:axId val="75546968"/>
      </c:lineChart>
      <c:catAx>
        <c:axId val="1533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46968"/>
        <c:crossesAt val="0"/>
        <c:auto val="1"/>
        <c:lblAlgn val="ctr"/>
        <c:lblOffset val="100"/>
        <c:noMultiLvlLbl val="0"/>
      </c:catAx>
      <c:valAx>
        <c:axId val="755469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3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65335"/>
        <c:axId val="38325174"/>
      </c:lineChart>
      <c:catAx>
        <c:axId val="2836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5174"/>
        <c:crossesAt val="0"/>
        <c:auto val="1"/>
        <c:lblAlgn val="ctr"/>
        <c:lblOffset val="100"/>
        <c:noMultiLvlLbl val="0"/>
      </c:catAx>
      <c:valAx>
        <c:axId val="38325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